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9.3 - Interscambio  Italia - Kazakist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33.596569</v>
      </c>
      <c r="C13" s="15" t="n">
        <v>408.865057</v>
      </c>
      <c r="D13" s="15" t="n">
        <v>629.976083</v>
      </c>
      <c r="E13" s="15" t="n">
        <v>576.324919</v>
      </c>
      <c r="F13" s="15" t="n">
        <v>668.375566</v>
      </c>
      <c r="G13" s="15" t="n">
        <v>1159.3799</v>
      </c>
      <c r="H13" s="15" t="n">
        <v>1088.923698</v>
      </c>
      <c r="I13" s="15" t="n">
        <v>869.898042</v>
      </c>
      <c r="J13" s="15" t="n">
        <v>795.304275</v>
      </c>
      <c r="K13" s="15" t="n">
        <v>731.428622</v>
      </c>
    </row>
    <row r="14" s="6" customFormat="true" ht="9.75" hidden="false" customHeight="true" outlineLevel="0" collapsed="false">
      <c r="A14" s="12" t="s">
        <v>7</v>
      </c>
      <c r="B14" s="15" t="n">
        <v>743.300619</v>
      </c>
      <c r="C14" s="15" t="n">
        <v>1871.101883</v>
      </c>
      <c r="D14" s="15" t="n">
        <v>2749.212477</v>
      </c>
      <c r="E14" s="15" t="n">
        <v>2168.73048</v>
      </c>
      <c r="F14" s="15" t="n">
        <v>2656.362315</v>
      </c>
      <c r="G14" s="15" t="n">
        <v>1328.92342</v>
      </c>
      <c r="H14" s="15" t="n">
        <v>2367.666774</v>
      </c>
      <c r="I14" s="15" t="n">
        <v>3518.84198</v>
      </c>
      <c r="J14" s="15" t="n">
        <v>4684.523442</v>
      </c>
      <c r="K14" s="15" t="n">
        <v>3686.112142</v>
      </c>
    </row>
    <row r="15" s="6" customFormat="true" ht="9.75" hidden="false" customHeight="true" outlineLevel="0" collapsed="false">
      <c r="A15" s="12" t="s">
        <v>8</v>
      </c>
      <c r="B15" s="16" t="n">
        <v>-409.70405</v>
      </c>
      <c r="C15" s="16" t="n">
        <v>-1462.236826</v>
      </c>
      <c r="D15" s="16" t="n">
        <v>-2119.236394</v>
      </c>
      <c r="E15" s="16" t="n">
        <v>-1592.405561</v>
      </c>
      <c r="F15" s="16" t="n">
        <v>-1987.986749</v>
      </c>
      <c r="G15" s="16" t="n">
        <v>-169.54352</v>
      </c>
      <c r="H15" s="16" t="n">
        <v>-1278.743076</v>
      </c>
      <c r="I15" s="16" t="n">
        <v>-2648.943938</v>
      </c>
      <c r="J15" s="16" t="n">
        <v>-3889.219167</v>
      </c>
      <c r="K15" s="16" t="n">
        <v>-2954.68352</v>
      </c>
    </row>
    <row r="16" s="6" customFormat="true" ht="9.75" hidden="false" customHeight="true" outlineLevel="0" collapsed="false">
      <c r="A16" s="12" t="s">
        <v>9</v>
      </c>
      <c r="B16" s="17" t="n">
        <v>-38.0448620876146</v>
      </c>
      <c r="C16" s="17" t="n">
        <v>-64.134124067606</v>
      </c>
      <c r="D16" s="17" t="n">
        <v>-62.7143574965228</v>
      </c>
      <c r="E16" s="17" t="n">
        <v>-58.0099608037091</v>
      </c>
      <c r="F16" s="17" t="n">
        <v>-59.7937888686149</v>
      </c>
      <c r="G16" s="17" t="n">
        <v>-6.81361949072993</v>
      </c>
      <c r="H16" s="17" t="n">
        <v>-36.9943470699933</v>
      </c>
      <c r="I16" s="17" t="n">
        <v>-60.3577319394929</v>
      </c>
      <c r="J16" s="17" t="n">
        <v>-70.973383979473</v>
      </c>
      <c r="K16" s="17" t="n">
        <v>-66.885257609362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3.0636228547143</v>
      </c>
      <c r="C20" s="18" t="n">
        <v>22.5627284553997</v>
      </c>
      <c r="D20" s="18" t="n">
        <v>54.0792181220808</v>
      </c>
      <c r="E20" s="18" t="n">
        <v>-8.51638108934367</v>
      </c>
      <c r="F20" s="18" t="n">
        <v>15.9720053680344</v>
      </c>
      <c r="G20" s="18" t="n">
        <v>73.4623404829853</v>
      </c>
      <c r="H20" s="18" t="n">
        <v>-6.07705912445091</v>
      </c>
      <c r="I20" s="18" t="n">
        <v>-20.1139580672438</v>
      </c>
      <c r="J20" s="18" t="n">
        <v>-8.57500113789197</v>
      </c>
      <c r="K20" s="18" t="n">
        <v>-8.03159935233593</v>
      </c>
    </row>
    <row r="21" s="6" customFormat="true" ht="9.75" hidden="false" customHeight="true" outlineLevel="0" collapsed="false">
      <c r="A21" s="12" t="s">
        <v>7</v>
      </c>
      <c r="B21" s="18" t="n">
        <v>45.280008042951</v>
      </c>
      <c r="C21" s="18" t="n">
        <v>151.728820772044</v>
      </c>
      <c r="D21" s="18" t="n">
        <v>46.9301325586876</v>
      </c>
      <c r="E21" s="18" t="n">
        <v>-21.1144828512285</v>
      </c>
      <c r="F21" s="18" t="n">
        <v>22.4846673893752</v>
      </c>
      <c r="G21" s="18" t="n">
        <v>-49.9720571815144</v>
      </c>
      <c r="H21" s="18" t="n">
        <v>78.1642748082504</v>
      </c>
      <c r="I21" s="18" t="n">
        <v>48.6206597415385</v>
      </c>
      <c r="J21" s="18" t="n">
        <v>33.1268487935909</v>
      </c>
      <c r="K21" s="18" t="n">
        <v>-21.312974785194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283</v>
      </c>
      <c r="C35" s="16" t="n">
        <v>2720</v>
      </c>
      <c r="D35" s="16" t="n">
        <v>3446</v>
      </c>
      <c r="E35" s="16" t="n">
        <v>3630</v>
      </c>
      <c r="F35" s="16" t="n">
        <v>3500</v>
      </c>
      <c r="G35" s="16" t="n">
        <v>3210</v>
      </c>
      <c r="H35" s="16" t="n">
        <v>3073</v>
      </c>
      <c r="I35" s="16" t="n">
        <v>3000</v>
      </c>
      <c r="J35" s="16" t="n">
        <v>3274</v>
      </c>
      <c r="K35" s="16" t="n">
        <v>339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7</v>
      </c>
      <c r="C36" s="16" t="n">
        <v>146</v>
      </c>
      <c r="D36" s="16" t="n">
        <v>180</v>
      </c>
      <c r="E36" s="16" t="n">
        <v>152</v>
      </c>
      <c r="F36" s="16" t="n">
        <v>185</v>
      </c>
      <c r="G36" s="16" t="n">
        <v>353</v>
      </c>
      <c r="H36" s="16" t="n">
        <v>347</v>
      </c>
      <c r="I36" s="16" t="n">
        <v>284</v>
      </c>
      <c r="J36" s="16" t="n">
        <v>230</v>
      </c>
      <c r="K36" s="16" t="n">
        <v>20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8Z</dcterms:created>
  <dc:creator>citrixadm</dc:creator>
  <dc:description/>
  <dc:language>en-US</dc:language>
  <cp:lastModifiedBy>citrixadm</cp:lastModifiedBy>
  <dcterms:modified xsi:type="dcterms:W3CDTF">2014-07-09T13:54:09Z</dcterms:modified>
  <cp:revision>0</cp:revision>
  <dc:subject/>
  <dc:title/>
</cp:coreProperties>
</file>